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92241780"/>
        <c:axId val="24564798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8848831"/>
        <c:axId val="23458631"/>
      </c:scatterChart>
      <c:valAx>
        <c:axId val="9224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798"/>
        <c:crossesAt val="0"/>
        <c:crossBetween val="midCat"/>
      </c:valAx>
      <c:valAx>
        <c:axId val="245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780"/>
        <c:crossesAt val="0"/>
        <c:crossBetween val="midCat"/>
      </c:valAx>
      <c:valAx>
        <c:axId val="8848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31"/>
        <c:crossBetween val="midCat"/>
      </c:valAx>
      <c:valAx>
        <c:axId val="234586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97410660"/>
        <c:axId val="38228492"/>
      </c:scatterChart>
      <c:valAx>
        <c:axId val="9741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492"/>
        <c:crossesAt val="0"/>
        <c:crossBetween val="midCat"/>
      </c:valAx>
      <c:valAx>
        <c:axId val="3822849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31279286"/>
        <c:axId val="98778101"/>
      </c:scatterChart>
      <c:valAx>
        <c:axId val="3127928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101"/>
        <c:crossesAt val="0"/>
        <c:crossBetween val="midCat"/>
      </c:valAx>
      <c:valAx>
        <c:axId val="987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9509445"/>
        <c:axId val="12247105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50046763"/>
        <c:axId val="91132081"/>
      </c:scatterChart>
      <c:valAx>
        <c:axId val="6950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105"/>
        <c:crossesAt val="0"/>
        <c:crossBetween val="midCat"/>
      </c:valAx>
      <c:valAx>
        <c:axId val="122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445"/>
        <c:crossesAt val="0"/>
        <c:crossBetween val="midCat"/>
      </c:valAx>
      <c:valAx>
        <c:axId val="50046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081"/>
        <c:crossBetween val="midCat"/>
      </c:valAx>
      <c:valAx>
        <c:axId val="911320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7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44045370"/>
        <c:axId val="61034"/>
      </c:scatterChart>
      <c:valAx>
        <c:axId val="44045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4"/>
        <c:crossesAt val="0"/>
        <c:crossBetween val="midCat"/>
      </c:valAx>
      <c:valAx>
        <c:axId val="6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40318673"/>
        <c:axId val="11591978"/>
      </c:scatterChart>
      <c:valAx>
        <c:axId val="4031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978"/>
        <c:crossesAt val="0"/>
        <c:crossBetween val="midCat"/>
      </c:valAx>
      <c:valAx>
        <c:axId val="1159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68316339"/>
        <c:axId val="87396753"/>
      </c:scatterChart>
      <c:valAx>
        <c:axId val="6831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753"/>
        <c:crossesAt val="0"/>
        <c:crossBetween val="midCat"/>
      </c:valAx>
      <c:valAx>
        <c:axId val="873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63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61585394"/>
        <c:axId val="71474892"/>
      </c:scatterChart>
      <c:valAx>
        <c:axId val="6158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892"/>
        <c:crossesAt val="0"/>
        <c:crossBetween val="midCat"/>
      </c:valAx>
      <c:valAx>
        <c:axId val="714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